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06721"/>
        <c:axId val="37632073"/>
      </c:lineChart>
      <c:catAx>
        <c:axId val="7530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073"/>
        <c:crossesAt val="0"/>
        <c:auto val="1"/>
        <c:lblAlgn val="ctr"/>
        <c:lblOffset val="100"/>
        <c:noMultiLvlLbl val="0"/>
      </c:catAx>
      <c:valAx>
        <c:axId val="3763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77460719"/>
        <c:axId val="59983473"/>
      </c:scatterChart>
      <c:valAx>
        <c:axId val="774607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473"/>
        <c:crossesAt val="0"/>
        <c:crossBetween val="midCat"/>
        <c:majorUnit val="10"/>
      </c:valAx>
      <c:valAx>
        <c:axId val="59983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14568450"/>
        <c:axId val="11928881"/>
      </c:scatterChart>
      <c:valAx>
        <c:axId val="145684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881"/>
        <c:crossesAt val="0"/>
        <c:crossBetween val="midCat"/>
        <c:majorUnit val="10"/>
      </c:valAx>
      <c:valAx>
        <c:axId val="11928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4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9828425"/>
        <c:axId val="50576804"/>
      </c:scatterChart>
      <c:valAx>
        <c:axId val="98284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804"/>
        <c:crossesAt val="0"/>
        <c:crossBetween val="midCat"/>
        <c:majorUnit val="10"/>
      </c:valAx>
      <c:valAx>
        <c:axId val="50576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55293740"/>
        <c:axId val="86833670"/>
      </c:scatterChart>
      <c:valAx>
        <c:axId val="552937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670"/>
        <c:crossesAt val="0"/>
        <c:crossBetween val="midCat"/>
        <c:majorUnit val="10"/>
      </c:valAx>
      <c:valAx>
        <c:axId val="86833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7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30423696"/>
        <c:axId val="32388914"/>
      </c:scatterChart>
      <c:valAx>
        <c:axId val="304236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914"/>
        <c:crossesAt val="0"/>
        <c:crossBetween val="midCat"/>
        <c:majorUnit val="10"/>
      </c:valAx>
      <c:valAx>
        <c:axId val="32388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66173146"/>
        <c:axId val="46721811"/>
      </c:scatterChart>
      <c:valAx>
        <c:axId val="661731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811"/>
        <c:crossesAt val="0"/>
        <c:crossBetween val="midCat"/>
      </c:valAx>
      <c:valAx>
        <c:axId val="46721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1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94551173"/>
        <c:axId val="31525241"/>
      </c:scatterChart>
      <c:valAx>
        <c:axId val="945511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241"/>
        <c:crossesAt val="0"/>
        <c:crossBetween val="midCat"/>
      </c:valAx>
      <c:valAx>
        <c:axId val="31525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1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95032633"/>
        <c:axId val="68981194"/>
      </c:scatterChart>
      <c:valAx>
        <c:axId val="950326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194"/>
        <c:crossesAt val="0"/>
        <c:crossBetween val="midCat"/>
      </c:valAx>
      <c:valAx>
        <c:axId val="68981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6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22157401"/>
        <c:axId val="88291392"/>
      </c:scatterChart>
      <c:valAx>
        <c:axId val="221574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392"/>
        <c:crossesAt val="0"/>
        <c:crossBetween val="midCat"/>
      </c:valAx>
      <c:valAx>
        <c:axId val="88291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4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85335528"/>
        <c:axId val="39356562"/>
      </c:scatterChart>
      <c:valAx>
        <c:axId val="853355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562"/>
        <c:crossesAt val="0"/>
        <c:crossBetween val="midCat"/>
      </c:valAx>
      <c:valAx>
        <c:axId val="39356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5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55098030"/>
        <c:axId val="47790245"/>
      </c:scatterChart>
      <c:valAx>
        <c:axId val="55098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245"/>
        <c:crossesAt val="0"/>
        <c:crossBetween val="midCat"/>
        <c:majorUnit val="10"/>
      </c:valAx>
      <c:valAx>
        <c:axId val="47790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86199015"/>
        <c:axId val="99349992"/>
      </c:scatterChart>
      <c:valAx>
        <c:axId val="861990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992"/>
        <c:crossesAt val="0"/>
        <c:crossBetween val="midCat"/>
      </c:valAx>
      <c:valAx>
        <c:axId val="99349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0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31496844"/>
        <c:axId val="98282836"/>
      </c:scatterChart>
      <c:valAx>
        <c:axId val="314968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836"/>
        <c:crossesAt val="0"/>
        <c:crossBetween val="midCat"/>
      </c:valAx>
      <c:valAx>
        <c:axId val="98282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8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6211393"/>
        <c:axId val="27396172"/>
      </c:scatterChart>
      <c:valAx>
        <c:axId val="62113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172"/>
        <c:crossesAt val="0"/>
        <c:crossBetween val="midCat"/>
      </c:valAx>
      <c:valAx>
        <c:axId val="27396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69201678"/>
        <c:axId val="92163240"/>
      </c:scatterChart>
      <c:valAx>
        <c:axId val="692016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240"/>
        <c:crossesAt val="0"/>
        <c:crossBetween val="midCat"/>
      </c:valAx>
      <c:valAx>
        <c:axId val="92163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6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93211816"/>
        <c:axId val="34957701"/>
      </c:scatterChart>
      <c:valAx>
        <c:axId val="932118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701"/>
        <c:crossesAt val="0"/>
        <c:crossBetween val="midCat"/>
      </c:valAx>
      <c:valAx>
        <c:axId val="34957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8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52895024"/>
        <c:axId val="19740396"/>
      </c:scatterChart>
      <c:valAx>
        <c:axId val="528950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396"/>
        <c:crossesAt val="0"/>
        <c:crossBetween val="midCat"/>
      </c:valAx>
      <c:valAx>
        <c:axId val="19740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0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65176451"/>
        <c:axId val="31133232"/>
      </c:scatterChart>
      <c:valAx>
        <c:axId val="65176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232"/>
        <c:crossesAt val="0"/>
        <c:crossBetween val="midCat"/>
      </c:valAx>
      <c:valAx>
        <c:axId val="31133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4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37767894"/>
        <c:axId val="75418264"/>
      </c:scatterChart>
      <c:valAx>
        <c:axId val="377678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264"/>
        <c:crossesAt val="0"/>
        <c:crossBetween val="midCat"/>
      </c:valAx>
      <c:valAx>
        <c:axId val="75418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8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80574498"/>
        <c:axId val="74128702"/>
      </c:scatterChart>
      <c:valAx>
        <c:axId val="805744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702"/>
        <c:crossesAt val="0"/>
        <c:crossBetween val="midCat"/>
        <c:majorUnit val="10"/>
      </c:valAx>
      <c:valAx>
        <c:axId val="74128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29879886"/>
        <c:axId val="48221496"/>
      </c:scatterChart>
      <c:valAx>
        <c:axId val="298798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496"/>
        <c:crossesAt val="0"/>
        <c:crossBetween val="midCat"/>
        <c:majorUnit val="10"/>
      </c:valAx>
      <c:valAx>
        <c:axId val="48221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53300907"/>
        <c:axId val="30449839"/>
      </c:scatterChart>
      <c:valAx>
        <c:axId val="533009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839"/>
        <c:crossesAt val="0"/>
        <c:crossBetween val="midCat"/>
        <c:majorUnit val="10"/>
      </c:valAx>
      <c:valAx>
        <c:axId val="30449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1343989"/>
        <c:axId val="33520773"/>
      </c:scatterChart>
      <c:valAx>
        <c:axId val="13439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773"/>
        <c:crossesAt val="0"/>
        <c:crossBetween val="midCat"/>
        <c:majorUnit val="10"/>
      </c:valAx>
      <c:valAx>
        <c:axId val="33520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95929261"/>
        <c:axId val="60948851"/>
      </c:scatterChart>
      <c:valAx>
        <c:axId val="959292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851"/>
        <c:crossesAt val="0"/>
        <c:crossBetween val="midCat"/>
        <c:majorUnit val="10"/>
      </c:valAx>
      <c:valAx>
        <c:axId val="60948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2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50104639"/>
        <c:axId val="69212846"/>
      </c:scatterChart>
      <c:valAx>
        <c:axId val="501046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846"/>
        <c:crossesAt val="0"/>
        <c:crossBetween val="midCat"/>
        <c:majorUnit val="10"/>
      </c:valAx>
      <c:valAx>
        <c:axId val="69212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80334509"/>
        <c:axId val="95570096"/>
      </c:scatterChart>
      <c:valAx>
        <c:axId val="80334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096"/>
        <c:crossesAt val="0"/>
        <c:crossBetween val="midCat"/>
        <c:majorUnit val="10"/>
      </c:valAx>
      <c:valAx>
        <c:axId val="95570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